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21196"/>
        <c:axId val="14705458"/>
      </c:lineChart>
      <c:catAx>
        <c:axId val="3242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5458"/>
        <c:crossesAt val="0"/>
        <c:auto val="1"/>
        <c:lblAlgn val="ctr"/>
        <c:lblOffset val="100"/>
        <c:noMultiLvlLbl val="0"/>
      </c:catAx>
      <c:valAx>
        <c:axId val="14705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20881"/>
        <c:axId val="30962046"/>
      </c:lineChart>
      <c:catAx>
        <c:axId val="7372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2046"/>
        <c:crossesAt val="0"/>
        <c:auto val="1"/>
        <c:lblAlgn val="ctr"/>
        <c:lblOffset val="100"/>
        <c:noMultiLvlLbl val="0"/>
      </c:catAx>
      <c:valAx>
        <c:axId val="30962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78961"/>
        <c:axId val="93572549"/>
      </c:lineChart>
      <c:catAx>
        <c:axId val="9747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2549"/>
        <c:crossesAt val="0"/>
        <c:auto val="1"/>
        <c:lblAlgn val="ctr"/>
        <c:lblOffset val="100"/>
        <c:noMultiLvlLbl val="0"/>
      </c:catAx>
      <c:valAx>
        <c:axId val="9357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7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6931"/>
        <c:axId val="71649571"/>
      </c:lineChart>
      <c:catAx>
        <c:axId val="35526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9571"/>
        <c:crossesAt val="0"/>
        <c:auto val="1"/>
        <c:lblAlgn val="ctr"/>
        <c:lblOffset val="100"/>
        <c:noMultiLvlLbl val="0"/>
      </c:catAx>
      <c:valAx>
        <c:axId val="71649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6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